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33694075"/>
        <c:axId val="84922549"/>
      </c:lineChart>
      <c:catAx>
        <c:axId val="3369407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4922549"/>
        <c:crossesAt val="0"/>
        <c:auto val="1"/>
        <c:lblAlgn val="ctr"/>
        <c:lblOffset val="100"/>
        <c:noMultiLvlLbl val="0"/>
      </c:catAx>
      <c:valAx>
        <c:axId val="84922549"/>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94075"/>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56749896"/>
        <c:axId val="96221878"/>
      </c:lineChart>
      <c:catAx>
        <c:axId val="5674989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6221878"/>
        <c:crossesAt val="0"/>
        <c:auto val="1"/>
        <c:lblAlgn val="ctr"/>
        <c:lblOffset val="100"/>
        <c:noMultiLvlLbl val="0"/>
      </c:catAx>
      <c:valAx>
        <c:axId val="96221878"/>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4989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29328198"/>
        <c:axId val="30635640"/>
      </c:lineChart>
      <c:catAx>
        <c:axId val="293281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30635640"/>
        <c:crossesAt val="0"/>
        <c:auto val="1"/>
        <c:lblAlgn val="ctr"/>
        <c:lblOffset val="100"/>
        <c:noMultiLvlLbl val="0"/>
      </c:catAx>
      <c:valAx>
        <c:axId val="30635640"/>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28198"/>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3935305"/>
        <c:axId val="5893677"/>
      </c:lineChart>
      <c:catAx>
        <c:axId val="393530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893677"/>
        <c:crossesAt val="0"/>
        <c:auto val="1"/>
        <c:lblAlgn val="ctr"/>
        <c:lblOffset val="100"/>
        <c:noMultiLvlLbl val="0"/>
      </c:catAx>
      <c:valAx>
        <c:axId val="5893677"/>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530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4837094"/>
        <c:axId val="26723214"/>
      </c:lineChart>
      <c:catAx>
        <c:axId val="4837094"/>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6723214"/>
        <c:crossesAt val="0"/>
        <c:auto val="1"/>
        <c:lblAlgn val="ctr"/>
        <c:lblOffset val="100"/>
        <c:noMultiLvlLbl val="0"/>
      </c:catAx>
      <c:valAx>
        <c:axId val="26723214"/>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7094"/>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48593950"/>
        <c:axId val="23215940"/>
      </c:lineChart>
      <c:catAx>
        <c:axId val="4859395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3215940"/>
        <c:crossesAt val="0"/>
        <c:auto val="1"/>
        <c:lblAlgn val="ctr"/>
        <c:lblOffset val="100"/>
        <c:noMultiLvlLbl val="0"/>
      </c:catAx>
      <c:valAx>
        <c:axId val="23215940"/>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9395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57872238"/>
        <c:axId val="64616860"/>
      </c:lineChart>
      <c:catAx>
        <c:axId val="57872238"/>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4616860"/>
        <c:crossesAt val="0"/>
        <c:auto val="1"/>
        <c:lblAlgn val="ctr"/>
        <c:lblOffset val="100"/>
        <c:noMultiLvlLbl val="0"/>
      </c:catAx>
      <c:valAx>
        <c:axId val="64616860"/>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72238"/>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14290328"/>
        <c:axId val="14287218"/>
      </c:lineChart>
      <c:catAx>
        <c:axId val="1429032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4287218"/>
        <c:crossesAt val="0"/>
        <c:auto val="1"/>
        <c:lblAlgn val="ctr"/>
        <c:lblOffset val="100"/>
        <c:noMultiLvlLbl val="0"/>
      </c:catAx>
      <c:valAx>
        <c:axId val="14287218"/>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90328"/>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58825118"/>
        <c:axId val="65208973"/>
      </c:lineChart>
      <c:catAx>
        <c:axId val="5882511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5208973"/>
        <c:crossesAt val="0"/>
        <c:auto val="1"/>
        <c:lblAlgn val="ctr"/>
        <c:lblOffset val="100"/>
        <c:noMultiLvlLbl val="0"/>
      </c:catAx>
      <c:valAx>
        <c:axId val="65208973"/>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25118"/>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42885913"/>
        <c:axId val="7791387"/>
      </c:lineChart>
      <c:catAx>
        <c:axId val="4288591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7791387"/>
        <c:crossesAt val="0"/>
        <c:auto val="1"/>
        <c:lblAlgn val="ctr"/>
        <c:lblOffset val="100"/>
        <c:noMultiLvlLbl val="0"/>
      </c:catAx>
      <c:valAx>
        <c:axId val="7791387"/>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2885913"/>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63688599"/>
        <c:axId val="18256169"/>
      </c:lineChart>
      <c:catAx>
        <c:axId val="6368859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8256169"/>
        <c:crossesAt val="0"/>
        <c:auto val="1"/>
        <c:lblAlgn val="ctr"/>
        <c:lblOffset val="100"/>
        <c:noMultiLvlLbl val="0"/>
      </c:catAx>
      <c:valAx>
        <c:axId val="18256169"/>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6368859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63322205"/>
        <c:axId val="68019634"/>
      </c:lineChart>
      <c:catAx>
        <c:axId val="6332220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8019634"/>
        <c:crossesAt val="0"/>
        <c:auto val="1"/>
        <c:lblAlgn val="ctr"/>
        <c:lblOffset val="100"/>
        <c:noMultiLvlLbl val="0"/>
      </c:catAx>
      <c:valAx>
        <c:axId val="68019634"/>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2220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41475392"/>
        <c:axId val="97260727"/>
      </c:lineChart>
      <c:catAx>
        <c:axId val="4147539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7260727"/>
        <c:crossesAt val="0"/>
        <c:auto val="1"/>
        <c:lblAlgn val="ctr"/>
        <c:lblOffset val="100"/>
        <c:noMultiLvlLbl val="0"/>
      </c:catAx>
      <c:valAx>
        <c:axId val="97260727"/>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1475392"/>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81069007"/>
        <c:axId val="81307146"/>
      </c:lineChart>
      <c:catAx>
        <c:axId val="81069007"/>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1307146"/>
        <c:crossesAt val="0"/>
        <c:auto val="1"/>
        <c:lblAlgn val="ctr"/>
        <c:lblOffset val="100"/>
        <c:noMultiLvlLbl val="0"/>
      </c:catAx>
      <c:valAx>
        <c:axId val="81307146"/>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1069007"/>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60863715"/>
        <c:axId val="84160939"/>
      </c:lineChart>
      <c:catAx>
        <c:axId val="60863715"/>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4160939"/>
        <c:crossesAt val="0"/>
        <c:auto val="1"/>
        <c:lblAlgn val="ctr"/>
        <c:lblOffset val="100"/>
        <c:noMultiLvlLbl val="0"/>
      </c:catAx>
      <c:valAx>
        <c:axId val="84160939"/>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0863715"/>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41545542"/>
        <c:axId val="11960562"/>
      </c:lineChart>
      <c:catAx>
        <c:axId val="41545542"/>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1960562"/>
        <c:crossesAt val="0"/>
        <c:auto val="1"/>
        <c:lblAlgn val="ctr"/>
        <c:lblOffset val="100"/>
        <c:noMultiLvlLbl val="0"/>
      </c:catAx>
      <c:valAx>
        <c:axId val="11960562"/>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1545542"/>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96144577"/>
        <c:axId val="46595749"/>
      </c:lineChart>
      <c:catAx>
        <c:axId val="961445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6595749"/>
        <c:crossesAt val="0"/>
        <c:auto val="1"/>
        <c:lblAlgn val="ctr"/>
        <c:lblOffset val="100"/>
        <c:noMultiLvlLbl val="0"/>
      </c:catAx>
      <c:valAx>
        <c:axId val="46595749"/>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6144577"/>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62935038"/>
        <c:axId val="16481231"/>
      </c:lineChart>
      <c:catAx>
        <c:axId val="6293503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16481231"/>
        <c:crossesAt val="0"/>
        <c:auto val="1"/>
        <c:lblAlgn val="ctr"/>
        <c:lblOffset val="100"/>
        <c:noMultiLvlLbl val="0"/>
      </c:catAx>
      <c:valAx>
        <c:axId val="16481231"/>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2935038"/>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47996926"/>
        <c:axId val="25991409"/>
      </c:lineChart>
      <c:catAx>
        <c:axId val="47996926"/>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25991409"/>
        <c:crossesAt val="100000"/>
        <c:auto val="1"/>
        <c:lblAlgn val="ctr"/>
        <c:lblOffset val="100"/>
        <c:noMultiLvlLbl val="0"/>
      </c:catAx>
      <c:valAx>
        <c:axId val="25991409"/>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7996926"/>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54744681"/>
        <c:axId val="93686544"/>
      </c:lineChart>
      <c:catAx>
        <c:axId val="5474468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3686544"/>
        <c:crossesAt val="0"/>
        <c:auto val="1"/>
        <c:lblAlgn val="ctr"/>
        <c:lblOffset val="100"/>
        <c:noMultiLvlLbl val="0"/>
      </c:catAx>
      <c:valAx>
        <c:axId val="93686544"/>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44681"/>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29481711"/>
        <c:axId val="86081494"/>
      </c:lineChart>
      <c:catAx>
        <c:axId val="29481711"/>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86081494"/>
        <c:crossesAt val="0"/>
        <c:auto val="1"/>
        <c:lblAlgn val="ctr"/>
        <c:lblOffset val="100"/>
        <c:noMultiLvlLbl val="0"/>
      </c:catAx>
      <c:valAx>
        <c:axId val="86081494"/>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9481711"/>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8657155"/>
        <c:axId val="34647194"/>
      </c:lineChart>
      <c:catAx>
        <c:axId val="865715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4647194"/>
        <c:crossesAt val="0"/>
        <c:auto val="1"/>
        <c:lblAlgn val="ctr"/>
        <c:lblOffset val="100"/>
        <c:noMultiLvlLbl val="0"/>
      </c:catAx>
      <c:valAx>
        <c:axId val="34647194"/>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715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68745899"/>
        <c:axId val="68948441"/>
      </c:lineChart>
      <c:catAx>
        <c:axId val="6874589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8948441"/>
        <c:crossesAt val="0"/>
        <c:auto val="1"/>
        <c:lblAlgn val="ctr"/>
        <c:lblOffset val="100"/>
        <c:noMultiLvlLbl val="0"/>
      </c:catAx>
      <c:valAx>
        <c:axId val="68948441"/>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8745899"/>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72119995"/>
        <c:axId val="43379272"/>
      </c:lineChart>
      <c:catAx>
        <c:axId val="72119995"/>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43379272"/>
        <c:crossesAt val="-10"/>
        <c:auto val="1"/>
        <c:lblAlgn val="ctr"/>
        <c:lblOffset val="100"/>
        <c:noMultiLvlLbl val="0"/>
      </c:catAx>
      <c:valAx>
        <c:axId val="43379272"/>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2119995"/>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79035497"/>
        <c:axId val="96911818"/>
      </c:lineChart>
      <c:catAx>
        <c:axId val="79035497"/>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96911818"/>
        <c:crossesAt val="0"/>
        <c:auto val="1"/>
        <c:lblAlgn val="ctr"/>
        <c:lblOffset val="100"/>
        <c:noMultiLvlLbl val="0"/>
      </c:catAx>
      <c:valAx>
        <c:axId val="96911818"/>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35497"/>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46111603"/>
        <c:axId val="10656997"/>
      </c:lineChart>
      <c:catAx>
        <c:axId val="4611160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0656997"/>
        <c:crossesAt val="0"/>
        <c:auto val="1"/>
        <c:lblAlgn val="ctr"/>
        <c:lblOffset val="100"/>
        <c:noMultiLvlLbl val="0"/>
      </c:catAx>
      <c:valAx>
        <c:axId val="10656997"/>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1160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88673347"/>
        <c:axId val="71617843"/>
      </c:lineChart>
      <c:catAx>
        <c:axId val="88673347"/>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1617843"/>
        <c:crossesAt val="0"/>
        <c:auto val="1"/>
        <c:lblAlgn val="ctr"/>
        <c:lblOffset val="100"/>
        <c:noMultiLvlLbl val="0"/>
      </c:catAx>
      <c:valAx>
        <c:axId val="71617843"/>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7334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81010263"/>
        <c:axId val="16794503"/>
      </c:lineChart>
      <c:catAx>
        <c:axId val="8101026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6794503"/>
        <c:crossesAt val="0"/>
        <c:auto val="1"/>
        <c:lblAlgn val="ctr"/>
        <c:lblOffset val="100"/>
        <c:noMultiLvlLbl val="0"/>
      </c:catAx>
      <c:valAx>
        <c:axId val="16794503"/>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10263"/>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53233835"/>
        <c:axId val="59694648"/>
      </c:lineChart>
      <c:catAx>
        <c:axId val="5323383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9694648"/>
        <c:crossesAt val="0"/>
        <c:auto val="1"/>
        <c:lblAlgn val="ctr"/>
        <c:lblOffset val="100"/>
        <c:noMultiLvlLbl val="0"/>
      </c:catAx>
      <c:valAx>
        <c:axId val="59694648"/>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3383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94216383"/>
        <c:axId val="55196984"/>
      </c:lineChart>
      <c:catAx>
        <c:axId val="9421638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5196984"/>
        <c:crossesAt val="0"/>
        <c:auto val="1"/>
        <c:lblAlgn val="ctr"/>
        <c:lblOffset val="100"/>
        <c:noMultiLvlLbl val="0"/>
      </c:catAx>
      <c:valAx>
        <c:axId val="55196984"/>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16383"/>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